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8 от 31.05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3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3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9050.7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9050.7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9050.7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9050.7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9386.7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9386.7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9386.7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9386.7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3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5-31T11:07:05Z</cp:lastPrinted>
  <dcterms:modified xsi:type="dcterms:W3CDTF">2017-05-31T11:07:09Z</dcterms:modified>
  <cp:revision>0</cp:revision>
  <dc:subject/>
  <dc:title/>
</cp:coreProperties>
</file>