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0</t>
  </si>
  <si>
    <t xml:space="preserve"> к решению Собрания депутатов Углегорского сельского поселения  от 28.12..2020 г. № 192</t>
  </si>
  <si>
    <t xml:space="preserve">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субвенций предоставляемых бюджету Углегорского сельского поселения Тацинского района 
 на 2021 год и плановый период 2022 и 2023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1 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9" activeCellId="0" sqref="C9:D10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7.4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6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6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85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96.1</v>
      </c>
      <c r="F12" s="35" t="n">
        <v>97</v>
      </c>
      <c r="G12" s="35" t="n">
        <v>100.6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68</v>
      </c>
      <c r="M12" s="38" t="n">
        <v>68</v>
      </c>
      <c r="N12" s="38" t="n">
        <v>68</v>
      </c>
    </row>
    <row r="13" s="40" customFormat="true" ht="31.1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11.1</v>
      </c>
      <c r="M13" s="35" t="n">
        <v>11.5</v>
      </c>
      <c r="N13" s="35" t="n">
        <v>11.5</v>
      </c>
    </row>
    <row r="14" s="40" customFormat="true" ht="28.5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17</v>
      </c>
      <c r="M14" s="43" t="n">
        <v>17.5</v>
      </c>
      <c r="N14" s="43" t="n">
        <v>21.1</v>
      </c>
    </row>
    <row r="15" customFormat="false" ht="12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f aca="false">N15</f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35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96.3</v>
      </c>
      <c r="F16" s="50" t="n">
        <f aca="false">F12+F15</f>
        <v>97.2</v>
      </c>
      <c r="G16" s="50" t="n">
        <f aca="false">G12+G15</f>
        <v>100.8</v>
      </c>
      <c r="H16" s="51"/>
      <c r="I16" s="52"/>
      <c r="J16" s="52"/>
      <c r="K16" s="52"/>
      <c r="L16" s="53" t="n">
        <f aca="false">L15+L14+L12+L13</f>
        <v>96.3</v>
      </c>
      <c r="M16" s="53" t="n">
        <f aca="false">M15+M14+M12+M13</f>
        <v>97.2</v>
      </c>
      <c r="N16" s="53" t="n">
        <f aca="false">N15+N14+N12+N13</f>
        <v>100.8</v>
      </c>
    </row>
    <row r="17" customFormat="false" ht="15.6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6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6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6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6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6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6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6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6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6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6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6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6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6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6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6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6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6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6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6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6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6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6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6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6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6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6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0-12-14T11:07:56Z</cp:lastPrinted>
  <dcterms:modified xsi:type="dcterms:W3CDTF">2020-12-29T07:38:13Z</dcterms:modified>
  <cp:revision>0</cp:revision>
  <dc:subject/>
  <dc:title/>
</cp:coreProperties>
</file>